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35/1</t>
  </si>
  <si>
    <t xml:space="preserve">Dated: 30/05/2019</t>
  </si>
  <si>
    <t xml:space="preserve">ITEM DESCRIPTION: Radiator Ass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either Radiator Manufacturer or its developer. Proof to be submitted along with the offer.</t>
  </si>
  <si>
    <t xml:space="preserve">(Details of Submitted Document)</t>
  </si>
  <si>
    <t xml:space="preserve">2. Any PO copy of similar items supplied to any organization during the current / last three financial years should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31T04:50:00Z</dcterms:modified>
  <cp:revision>0</cp:revision>
  <dc:subject/>
  <dc:title/>
</cp:coreProperties>
</file>