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65/8</t>
  </si>
  <si>
    <t xml:space="preserve">Dated: 28/03/2019</t>
  </si>
  <si>
    <t xml:space="preserve">ITEM DESCRIPTION: Spares for Cummins Engin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items supplied to any organisation during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8T11:31:38Z</dcterms:modified>
  <cp:revision>0</cp:revision>
  <dc:subject/>
  <dc:title/>
</cp:coreProperties>
</file>