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166/7</t>
  </si>
  <si>
    <t xml:space="preserve">Dated: 24/05/2019</t>
  </si>
  <si>
    <t xml:space="preserve">ITEM DESCRIPTION:  Turbo Charger Kit</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27" colorId="64" zoomScale="75" zoomScaleNormal="100" zoomScalePageLayoutView="75" workbookViewId="0">
      <selection pane="topLeft" activeCell="C7" activeCellId="0" sqref="C7:E7"/>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10:D17 C26:C40">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5-27T11:18:05Z</dcterms:modified>
  <cp:revision>0</cp:revision>
  <dc:subject/>
  <dc:title/>
</cp:coreProperties>
</file>