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28/8</t>
  </si>
  <si>
    <t xml:space="preserve">Dated: 22/03/2019</t>
  </si>
  <si>
    <t xml:space="preserve">ITEM DESCRIPTION: OVER HEAD TRANSVERSE ARRANGEMEN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their dealer or developer of tendered item.</t>
  </si>
  <si>
    <t xml:space="preserve">(Details of Submitted Document)</t>
  </si>
  <si>
    <t xml:space="preserve">a) In case of manufacturer / developer party should submit any document in support of the same.</t>
  </si>
  <si>
    <t xml:space="preserve">b) In case of authorized dealer,  party should submit valid dealership certificate from the principal.</t>
  </si>
  <si>
    <t xml:space="preserve">2. The bidder should  submit PO copy of similar type of items supplied to any organisation during the current / last three financial years.</t>
  </si>
  <si>
    <t xml:space="preserve">3. The bidder shall confirm that they have quoted the item as per specification</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46" colorId="64" zoomScale="75" zoomScaleNormal="100" zoomScalePageLayoutView="75"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8T06:24:12Z</dcterms:modified>
  <cp:revision>0</cp:revision>
  <dc:subject/>
  <dc:title/>
</cp:coreProperties>
</file>