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0/7</t>
  </si>
  <si>
    <t xml:space="preserve">Dated: 29/03/2019</t>
  </si>
  <si>
    <t xml:space="preserve">ITEM DESCRIPTION: OTR TYR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TR Tyre manufacturer or its authorized dealer / distributor.
1. The bidder should be OTR Tyre manufacturer or its authorized dealer / distributor.
</t>
  </si>
  <si>
    <t xml:space="preserve">(Details of Submitted Document)</t>
  </si>
  <si>
    <t xml:space="preserve">2. In case ;of manufacturer, documentary evidence to be submitted.
</t>
  </si>
  <si>
    <t xml:space="preserve">
3. In case of authorized dealer / distributor, .a copy of valid authorization certificate from the principal must be submitted.</t>
  </si>
  <si>
    <t xml:space="preserve">4. The bidder shall confirm that they have quoted the item as per specification, without any technical deviation.</t>
  </si>
  <si>
    <t xml:space="preserve">5. The bidder shall submit PO copy of OTR Tyre supplied to any organization in any of the current / last fiv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1T04:29:12Z</dcterms:modified>
  <cp:revision>0</cp:revision>
  <dc:subject/>
  <dc:title/>
</cp:coreProperties>
</file>