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045/7</t>
  </si>
  <si>
    <t xml:space="preserve">Dated: 05/03/2019</t>
  </si>
  <si>
    <t xml:space="preserve">ITEM DESCRIPTION: CAP LA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a) The bidder shall submit PO copy of similar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D27" activeCellId="0" sqref="A27:IV4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3-06T06:54:38Z</dcterms:modified>
  <cp:revision>0</cp:revision>
  <dc:subject/>
  <dc:title/>
</cp:coreProperties>
</file>