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4/7</t>
  </si>
  <si>
    <t xml:space="preserve">Dated: 25/03/2019</t>
  </si>
  <si>
    <t xml:space="preserve">ITEM DESCRIPTION: Solid Tyr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r developer of tendered item</t>
  </si>
  <si>
    <t xml:space="preserve">(Details of Submitted Document)</t>
  </si>
  <si>
    <t xml:space="preserve">a) In case of manufacturer / developer party should submit any document in support of the same.</t>
  </si>
  <si>
    <t xml:space="preserve">b) In case of authorized dealer, party should submit valid dealership certificate from the principal.</t>
  </si>
  <si>
    <t xml:space="preserve">2. The bidder shall confirm that they have quoted the item as per specification, without any technical deviation.</t>
  </si>
  <si>
    <t xml:space="preserve">3. The bidder shall submit PO copy of similar type of items supplied to any organisation in any of the current / last three  financial years.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141.75"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26:18Z</dcterms:modified>
  <cp:revision>0</cp:revision>
  <dc:subject/>
  <dc:title/>
</cp:coreProperties>
</file>