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753/8</t>
  </si>
  <si>
    <t xml:space="preserve">Dated: 04/12/2018</t>
  </si>
  <si>
    <t xml:space="preserve">ITEM DESCRIPTION: Propeller Shaf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C27" activeCellId="0" sqref="C27:C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8-12-08T04:02:26Z</dcterms:modified>
  <cp:revision>0</cp:revision>
  <dc:subject/>
  <dc:title/>
</cp:coreProperties>
</file>