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3/PE181462/1</t>
  </si>
  <si>
    <t xml:space="preserve">Dated: 12/01/2019</t>
  </si>
  <si>
    <t xml:space="preserve">ITEM DESCRIPTION: Automatic Recording Speed Indiacat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sed dealer or supplier of Automatic Contrivance (DGMS approved).</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4. The bidder shall submit PO copy of similar category of items supplied to any organisation during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43"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18T10:06:44Z</dcterms:modified>
  <cp:revision>0</cp:revision>
  <dc:subject/>
  <dc:title/>
</cp:coreProperties>
</file>