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617/7</t>
  </si>
  <si>
    <t xml:space="preserve">Dated: 08/01/2019</t>
  </si>
  <si>
    <t xml:space="preserve">ITEM DESCRIPTION: Mounting Rubber </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 developer of  the tender items.</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 developer, the bidder shall confirm that they have quoted the items as per specification, without any technical deviation.</t>
  </si>
  <si>
    <t xml:space="preserve">5. The bidder shall submit PO copy of similar category of items supplier to any organization in any of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46" colorId="64" zoomScale="75" zoomScaleNormal="100" zoomScalePageLayoutView="75" workbookViewId="0">
      <selection pane="topLeft" activeCell="C48" activeCellId="0" sqref="C48:C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08T11:48:12Z</dcterms:modified>
  <cp:revision>0</cp:revision>
  <dc:subject/>
  <dc:title/>
</cp:coreProperties>
</file>