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23/8</t>
  </si>
  <si>
    <t xml:space="preserve">Dated: 08/04/2019</t>
  </si>
  <si>
    <t xml:space="preserve">ITEM DESCRIPTION: Slide Blocks for Belt Filters</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6" colorId="64" zoomScale="59" zoomScaleNormal="100" zoomScalePageLayoutView="59"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15T11:20:28Z</dcterms:modified>
  <cp:revision>0</cp:revision>
  <dc:subject/>
  <dc:title/>
</cp:coreProperties>
</file>