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43/8</t>
  </si>
  <si>
    <t xml:space="preserve">Dated: 21/02/2019</t>
  </si>
  <si>
    <t xml:space="preserve">ITEM DESCRIPTION: SPARES FOR PRECOAT DRUM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Pre-coat Drum Filter / spares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76"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5:23:11Z</dcterms:modified>
  <cp:revision>0</cp:revision>
  <dc:subject/>
  <dc:title/>
</cp:coreProperties>
</file>