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10/1</t>
  </si>
  <si>
    <t xml:space="preserve">Dated: 28/02/2019</t>
  </si>
  <si>
    <t xml:space="preserve">ITEM DESCRIPTION: FILTER PAPERS</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cellulose filter paper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73" colorId="64" zoomScale="59" zoomScaleNormal="100" zoomScalePageLayoutView="59" workbookViewId="0">
      <selection pane="topLeft" activeCell="B84" activeCellId="0" sqref="B8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05T04:50:49Z</dcterms:modified>
  <cp:revision>0</cp:revision>
  <dc:subject/>
  <dc:title/>
</cp:coreProperties>
</file>