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39/8</t>
  </si>
  <si>
    <t xml:space="preserve">Dated: 29/01/2019</t>
  </si>
  <si>
    <t xml:space="preserve">ITEM DESCRIPTION: MSRL Propeller Shaf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f LPS Tank agitator or Supplier.</t>
  </si>
  <si>
    <t xml:space="preserve">(Details of Submitted Document)</t>
  </si>
  <si>
    <t xml:space="preserve">2. In case of manufacturer, documentary evidence of manufacturing to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urchase Order copies of similar items supplied to any organisation during the current / any of the last 3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46"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1T05:26:56Z</dcterms:modified>
  <cp:revision>0</cp:revision>
  <dc:subject/>
  <dc:title/>
</cp:coreProperties>
</file>