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21/8</t>
  </si>
  <si>
    <t xml:space="preserve">Dated: 12/01/2019</t>
  </si>
  <si>
    <t xml:space="preserve">ITEM DESCRIPTION: Belt Return Roller for HBF</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s as per specification / drawing  without any technical deviation.</t>
  </si>
  <si>
    <t xml:space="preserve">(Details of Submitted Document)</t>
  </si>
  <si>
    <t xml:space="preserve">2. The bidder must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3" colorId="64" zoomScale="59" zoomScaleNormal="100" zoomScalePageLayoutView="59" workbookViewId="0">
      <selection pane="topLeft" activeCell="B16" activeCellId="0" sqref="B1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8T04:34:14Z</dcterms:modified>
  <cp:revision>0</cp:revision>
  <dc:subject/>
  <dc:title/>
</cp:coreProperties>
</file>