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08/1</t>
  </si>
  <si>
    <t xml:space="preserve">Dated: 16/01/2019</t>
  </si>
  <si>
    <t xml:space="preserve">ITEM DESCRIPTION: Spiral Conveyor &amp; Dosing Head Assemb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developer of any steel fabricated / casted item.</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 develop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9"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4T06:12:07Z</dcterms:modified>
  <cp:revision>0</cp:revision>
  <dc:subject/>
  <dc:title/>
</cp:coreProperties>
</file>