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834/8</t>
  </si>
  <si>
    <t xml:space="preserve">Dated: 24/10/2018</t>
  </si>
  <si>
    <t xml:space="preserve">ITEM DESCRIPTION: Conveyor Belt , Width : 600 M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either a manufacturer or their authorized dealer.</t>
  </si>
  <si>
    <t xml:space="preserve">(Details of Submitted Document)</t>
  </si>
  <si>
    <t xml:space="preserve">2. In case of manufacturer, documentary evidence as a manufacturer may be submitted.</t>
  </si>
  <si>
    <t xml:space="preserve">3. In case of authorized dealer, a copy of valid authorization certificate from the principal must be submitted along with their offer.</t>
  </si>
  <si>
    <t xml:space="preserve">4. Bidder must have supplied SAR grade conveyor belt of minimum 90 mtrs. of same rating and size (width) or more to any industry in any of the current / last three financial year. PO copy and statement of invoice copy shall be submitted as documentary evidence.</t>
  </si>
  <si>
    <t xml:space="preserve">5. The bidder must confirm that they will submit the test certificate of conveyor belt as per IS 1891 part-1 1994 from Lloyds / TUV/Bureau Veritas along with supply of conveyor belt.</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37"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14T04:54:45Z</dcterms:modified>
  <cp:revision>0</cp:revision>
  <dc:subject/>
  <dc:title/>
</cp:coreProperties>
</file>