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0827/7</t>
  </si>
  <si>
    <t xml:space="preserve">Dated: 04/01/2019</t>
  </si>
  <si>
    <t xml:space="preserve">ITEM DESCRIPTION: Indentifinder NG</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endered item.</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they shall confirm that they have quoted the item as per specification, without any technical deviation.</t>
  </si>
  <si>
    <t xml:space="preserve">5. The bidder shall submit PO copy of similar category of item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10T05:54:53Z</dcterms:modified>
  <cp:revision>0</cp:revision>
  <dc:subject/>
  <dc:title/>
</cp:coreProperties>
</file>